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86953"/>
        <c:axId val="43382628"/>
      </c:barChart>
      <c:catAx>
        <c:axId val="3038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628"/>
        <c:auto val="1"/>
        <c:lblAlgn val="ctr"/>
        <c:lblOffset val="100"/>
        <c:noMultiLvlLbl val="0"/>
      </c:catAx>
      <c:valAx>
        <c:axId val="433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1614"/>
        <c:axId val="47749034"/>
      </c:barChart>
      <c:catAx>
        <c:axId val="732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034"/>
        <c:auto val="1"/>
        <c:lblAlgn val="ctr"/>
        <c:lblOffset val="100"/>
        <c:noMultiLvlLbl val="0"/>
      </c:catAx>
      <c:valAx>
        <c:axId val="477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38434"/>
        <c:axId val="31264753"/>
      </c:barChart>
      <c:catAx>
        <c:axId val="254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753"/>
        <c:auto val="1"/>
        <c:lblAlgn val="ctr"/>
        <c:lblOffset val="100"/>
        <c:noMultiLvlLbl val="0"/>
      </c:catAx>
      <c:valAx>
        <c:axId val="312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76946"/>
        <c:axId val="3120301"/>
      </c:barChart>
      <c:catAx>
        <c:axId val="7027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01"/>
        <c:auto val="1"/>
        <c:lblAlgn val="ctr"/>
        <c:lblOffset val="100"/>
        <c:noMultiLvlLbl val="0"/>
      </c:catAx>
      <c:valAx>
        <c:axId val="31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7709"/>
        <c:axId val="82903685"/>
      </c:barChart>
      <c:catAx>
        <c:axId val="4348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685"/>
        <c:auto val="1"/>
        <c:lblAlgn val="ctr"/>
        <c:lblOffset val="100"/>
        <c:noMultiLvlLbl val="0"/>
      </c:catAx>
      <c:valAx>
        <c:axId val="829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99294"/>
        <c:axId val="75482830"/>
      </c:barChart>
      <c:catAx>
        <c:axId val="9519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830"/>
        <c:auto val="1"/>
        <c:lblAlgn val="ctr"/>
        <c:lblOffset val="100"/>
        <c:noMultiLvlLbl val="0"/>
      </c:catAx>
      <c:valAx>
        <c:axId val="754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9705"/>
        <c:axId val="55289568"/>
      </c:barChart>
      <c:catAx>
        <c:axId val="8126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568"/>
        <c:auto val="1"/>
        <c:lblAlgn val="ctr"/>
        <c:lblOffset val="100"/>
        <c:noMultiLvlLbl val="0"/>
      </c:catAx>
      <c:valAx>
        <c:axId val="5528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83886"/>
        <c:axId val="25013549"/>
      </c:barChart>
      <c:catAx>
        <c:axId val="358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549"/>
        <c:auto val="1"/>
        <c:lblAlgn val="ctr"/>
        <c:lblOffset val="100"/>
        <c:noMultiLvlLbl val="0"/>
      </c:catAx>
      <c:valAx>
        <c:axId val="250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28845"/>
        <c:axId val="70711454"/>
      </c:barChart>
      <c:catAx>
        <c:axId val="983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454"/>
        <c:auto val="1"/>
        <c:lblAlgn val="ctr"/>
        <c:lblOffset val="100"/>
        <c:noMultiLvlLbl val="0"/>
      </c:catAx>
      <c:valAx>
        <c:axId val="707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30129"/>
        <c:axId val="74954137"/>
      </c:barChart>
      <c:catAx>
        <c:axId val="6243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137"/>
        <c:auto val="1"/>
        <c:lblAlgn val="ctr"/>
        <c:lblOffset val="100"/>
        <c:noMultiLvlLbl val="0"/>
      </c:catAx>
      <c:valAx>
        <c:axId val="749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67538"/>
        <c:axId val="91600149"/>
      </c:barChart>
      <c:catAx>
        <c:axId val="6706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149"/>
        <c:auto val="1"/>
        <c:lblAlgn val="ctr"/>
        <c:lblOffset val="100"/>
        <c:noMultiLvlLbl val="0"/>
      </c:catAx>
      <c:valAx>
        <c:axId val="916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0441"/>
        <c:axId val="37577460"/>
      </c:barChart>
      <c:catAx>
        <c:axId val="5350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460"/>
        <c:auto val="1"/>
        <c:lblAlgn val="ctr"/>
        <c:lblOffset val="100"/>
        <c:noMultiLvlLbl val="0"/>
      </c:catAx>
      <c:valAx>
        <c:axId val="375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38773"/>
        <c:axId val="30712164"/>
      </c:barChart>
      <c:catAx>
        <c:axId val="477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164"/>
        <c:auto val="1"/>
        <c:lblAlgn val="ctr"/>
        <c:lblOffset val="100"/>
        <c:noMultiLvlLbl val="0"/>
      </c:catAx>
      <c:valAx>
        <c:axId val="307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29890"/>
        <c:axId val="74082586"/>
      </c:barChart>
      <c:catAx>
        <c:axId val="254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586"/>
        <c:auto val="1"/>
        <c:lblAlgn val="ctr"/>
        <c:lblOffset val="100"/>
        <c:noMultiLvlLbl val="0"/>
      </c:catAx>
      <c:valAx>
        <c:axId val="740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13684"/>
        <c:axId val="36271169"/>
      </c:barChart>
      <c:catAx>
        <c:axId val="8421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169"/>
        <c:auto val="1"/>
        <c:lblAlgn val="ctr"/>
        <c:lblOffset val="100"/>
        <c:noMultiLvlLbl val="0"/>
      </c:catAx>
      <c:valAx>
        <c:axId val="362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78704"/>
        <c:axId val="70922026"/>
      </c:barChart>
      <c:catAx>
        <c:axId val="5707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026"/>
        <c:auto val="1"/>
        <c:lblAlgn val="ctr"/>
        <c:lblOffset val="100"/>
        <c:noMultiLvlLbl val="0"/>
      </c:catAx>
      <c:valAx>
        <c:axId val="709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23783"/>
        <c:axId val="31352896"/>
      </c:barChart>
      <c:catAx>
        <c:axId val="7062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896"/>
        <c:auto val="1"/>
        <c:lblAlgn val="ctr"/>
        <c:lblOffset val="100"/>
        <c:noMultiLvlLbl val="0"/>
      </c:catAx>
      <c:valAx>
        <c:axId val="313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50121"/>
        <c:axId val="36624000"/>
      </c:barChart>
      <c:catAx>
        <c:axId val="2075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000"/>
        <c:auto val="1"/>
        <c:lblAlgn val="ctr"/>
        <c:lblOffset val="100"/>
        <c:noMultiLvlLbl val="0"/>
      </c:catAx>
      <c:valAx>
        <c:axId val="366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