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74193"/>
        <c:axId val="85302222"/>
      </c:scatterChart>
      <c:valAx>
        <c:axId val="52741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222"/>
        <c:crossBetween val="midCat"/>
      </c:valAx>
      <c:valAx>
        <c:axId val="853022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472161"/>
        <c:axId val="63550459"/>
      </c:scatterChart>
      <c:valAx>
        <c:axId val="9347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459"/>
        <c:crossesAt val="0"/>
        <c:crossBetween val="midCat"/>
      </c:valAx>
      <c:valAx>
        <c:axId val="6355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2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