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38476"/>
        <c:axId val="72313911"/>
      </c:scatterChart>
      <c:valAx>
        <c:axId val="27538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911"/>
        <c:crossBetween val="midCat"/>
      </c:valAx>
      <c:valAx>
        <c:axId val="72313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34023"/>
        <c:axId val="12900058"/>
      </c:scatterChart>
      <c:valAx>
        <c:axId val="4613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058"/>
        <c:crossesAt val="0"/>
        <c:crossBetween val="midCat"/>
      </c:valAx>
      <c:valAx>
        <c:axId val="129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