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25022"/>
        <c:axId val="20500061"/>
      </c:scatterChart>
      <c:valAx>
        <c:axId val="5432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61"/>
        <c:crossesAt val="0"/>
        <c:crossBetween val="midCat"/>
      </c:valAx>
      <c:valAx>
        <c:axId val="205000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0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20636"/>
        <c:axId val="28079875"/>
      </c:scatterChart>
      <c:valAx>
        <c:axId val="6492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875"/>
        <c:crossesAt val="0"/>
        <c:crossBetween val="midCat"/>
      </c:valAx>
      <c:valAx>
        <c:axId val="28079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697540"/>
        <c:axId val="39514356"/>
      </c:scatterChart>
      <c:valAx>
        <c:axId val="996975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356"/>
        <c:crossesAt val="0"/>
        <c:crossBetween val="midCat"/>
        <c:majorUnit val="10"/>
      </c:valAx>
      <c:valAx>
        <c:axId val="395143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760745"/>
        <c:axId val="76691912"/>
      </c:scatterChart>
      <c:valAx>
        <c:axId val="757607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912"/>
        <c:crossesAt val="0"/>
        <c:crossBetween val="midCat"/>
      </c:valAx>
      <c:valAx>
        <c:axId val="766919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6643"/>
        <c:axId val="87702954"/>
      </c:scatterChart>
      <c:valAx>
        <c:axId val="88366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954"/>
        <c:crossesAt val="0"/>
        <c:crossBetween val="midCat"/>
      </c:valAx>
      <c:valAx>
        <c:axId val="87702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