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228823"/>
        <c:axId val="50225166"/>
      </c:barChart>
      <c:catAx>
        <c:axId val="45228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25166"/>
        <c:auto val="1"/>
        <c:lblAlgn val="ctr"/>
        <c:lblOffset val="100"/>
        <c:noMultiLvlLbl val="0"/>
      </c:catAx>
      <c:valAx>
        <c:axId val="50225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288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55505"/>
        <c:axId val="48649283"/>
      </c:scatterChart>
      <c:valAx>
        <c:axId val="3645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283"/>
        <c:crossesAt val="0"/>
        <c:crossBetween val="midCat"/>
      </c:valAx>
      <c:valAx>
        <c:axId val="486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