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55563"/>
        <c:axId val="84304106"/>
      </c:scatterChart>
      <c:valAx>
        <c:axId val="879555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106"/>
        <c:crossBetween val="midCat"/>
      </c:valAx>
      <c:valAx>
        <c:axId val="84304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5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14440"/>
        <c:axId val="45045361"/>
      </c:scatterChart>
      <c:valAx>
        <c:axId val="518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361"/>
        <c:crossesAt val="0"/>
        <c:crossBetween val="midCat"/>
      </c:valAx>
      <c:valAx>
        <c:axId val="450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