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53573"/>
        <c:axId val="88599957"/>
      </c:scatterChart>
      <c:valAx>
        <c:axId val="62253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57"/>
        <c:crossBetween val="midCat"/>
      </c:valAx>
      <c:valAx>
        <c:axId val="88599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43599"/>
        <c:axId val="90281176"/>
      </c:scatterChart>
      <c:valAx>
        <c:axId val="496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76"/>
        <c:crossesAt val="0"/>
        <c:crossBetween val="midCat"/>
      </c:valAx>
      <c:valAx>
        <c:axId val="90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