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36520"/>
        <c:axId val="33280368"/>
      </c:scatterChart>
      <c:valAx>
        <c:axId val="6803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68"/>
        <c:crossesAt val="0"/>
        <c:crossBetween val="midCat"/>
      </c:valAx>
      <c:valAx>
        <c:axId val="33280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97920"/>
        <c:axId val="87895525"/>
      </c:scatterChart>
      <c:valAx>
        <c:axId val="2699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525"/>
        <c:crossesAt val="0"/>
        <c:crossBetween val="midCat"/>
      </c:valAx>
      <c:valAx>
        <c:axId val="87895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26153"/>
        <c:axId val="6935382"/>
      </c:scatterChart>
      <c:valAx>
        <c:axId val="88126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2"/>
        <c:crossesAt val="0"/>
        <c:crossBetween val="midCat"/>
        <c:majorUnit val="10"/>
      </c:valAx>
      <c:valAx>
        <c:axId val="6935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34830"/>
        <c:axId val="7731342"/>
      </c:scatterChart>
      <c:valAx>
        <c:axId val="72334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2"/>
        <c:crossesAt val="0"/>
        <c:crossBetween val="midCat"/>
      </c:valAx>
      <c:valAx>
        <c:axId val="7731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70926"/>
        <c:axId val="35533405"/>
      </c:scatterChart>
      <c:valAx>
        <c:axId val="44570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05"/>
        <c:crossesAt val="0"/>
        <c:crossBetween val="midCat"/>
      </c:valAx>
      <c:valAx>
        <c:axId val="35533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