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623089"/>
        <c:axId val="93867571"/>
      </c:barChart>
      <c:catAx>
        <c:axId val="786230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67571"/>
        <c:auto val="1"/>
        <c:lblAlgn val="ctr"/>
        <c:lblOffset val="100"/>
        <c:noMultiLvlLbl val="0"/>
      </c:catAx>
      <c:valAx>
        <c:axId val="938675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230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774491"/>
        <c:axId val="6537551"/>
      </c:scatterChart>
      <c:valAx>
        <c:axId val="3877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551"/>
        <c:crossesAt val="0"/>
        <c:crossBetween val="midCat"/>
      </c:valAx>
      <c:valAx>
        <c:axId val="653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